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1">
  <si>
    <t xml:space="preserve">ΠΡΟΫΠΟΛΟΓΙΣΜΟΣ - ΚΑΤΑΣΤΑΣΗ ΔΡΟΜΟΛΟΓΙΩΝ ΜΕΤΑΦΟΡΑΣ ΜΑΘΗΤΩΝ ΔΗΜΟΥ ΠΕΛΛΑΣ</t>
  </si>
  <si>
    <t xml:space="preserve">Τιμή καυσίμου που χρησιμοποιήθηκε για τον υπολογισμό του μέγιστου κόστους ημερήσιου δρομολογίου : 1,50 € / λίτρο</t>
  </si>
  <si>
    <t xml:space="preserve">Αριθ. Μελέτης : 18/2012 </t>
  </si>
  <si>
    <t xml:space="preserve">Α/Α</t>
  </si>
  <si>
    <t xml:space="preserve">Αφετηρία</t>
  </si>
  <si>
    <t xml:space="preserve">Ενδιάμεσοι Προορισμοί</t>
  </si>
  <si>
    <t xml:space="preserve">Στάσεις</t>
  </si>
  <si>
    <t xml:space="preserve">Τόπος Προορισμού</t>
  </si>
  <si>
    <t xml:space="preserve">Αριθμός Μαθητών</t>
  </si>
  <si>
    <t xml:space="preserve">Είδος Μεταφορικού μέσου</t>
  </si>
  <si>
    <t xml:space="preserve">Αριθμός δρομολογίων</t>
  </si>
  <si>
    <t xml:space="preserve">Έμφορτα χιλιόμετρα</t>
  </si>
  <si>
    <t xml:space="preserve">Μέγιστο ημερήσιο κόστος δρομολογίου (€) </t>
  </si>
  <si>
    <t xml:space="preserve">Αριθμός δρομο-λογίων το σχολικό έτος</t>
  </si>
  <si>
    <t xml:space="preserve">Μέγιστο ετήσιο κόστος δρομολογίου (€)</t>
  </si>
  <si>
    <t xml:space="preserve">Απαιτούμενη Εγγυητική Επιστολή συμμετοχής (€)</t>
  </si>
  <si>
    <t xml:space="preserve">Εντός πόλεως</t>
  </si>
  <si>
    <t xml:space="preserve">Εκτός πόλεως με μικρή κλίση       (0-5%)</t>
  </si>
  <si>
    <t xml:space="preserve">Εκτός πόλεως με μεγάλη κλίση (&gt;5%)</t>
  </si>
  <si>
    <t xml:space="preserve">Σύνολο</t>
  </si>
  <si>
    <t xml:space="preserve">2ο χλμ Γιαννιτσών-Δαμιανού</t>
  </si>
  <si>
    <t xml:space="preserve">-</t>
  </si>
  <si>
    <t xml:space="preserve">8ο Δ/Σ Γιαννιτσών</t>
  </si>
  <si>
    <t xml:space="preserve">Ταξί</t>
  </si>
  <si>
    <t xml:space="preserve">4ο χλμ Γιαννιτσών-Παραλίμνης</t>
  </si>
  <si>
    <t xml:space="preserve">Αγ. Γεώργιος</t>
  </si>
  <si>
    <t xml:space="preserve">Δ/Σ Γαλατάδων</t>
  </si>
  <si>
    <t xml:space="preserve">Ν/Γ Λιπαρού</t>
  </si>
  <si>
    <t xml:space="preserve">Άθυρα</t>
  </si>
  <si>
    <t xml:space="preserve">Κουφάλια</t>
  </si>
  <si>
    <t xml:space="preserve">Ειδικό Δ/Σ Γιαννιτσών</t>
  </si>
  <si>
    <t xml:space="preserve">Αρχοντικό</t>
  </si>
  <si>
    <t xml:space="preserve">Αχλαδοχώρι</t>
  </si>
  <si>
    <t xml:space="preserve">Δ/Σ Ν. Μυλοτόπου</t>
  </si>
  <si>
    <t xml:space="preserve">Ν/Γ Π. Μυλοτόπου</t>
  </si>
  <si>
    <t xml:space="preserve">Γιαννιτσά (Πυθαγόρα 10)</t>
  </si>
  <si>
    <t xml:space="preserve">Γιαννιτσά (Α. Κουγιουμτζίδη 17)</t>
  </si>
  <si>
    <t xml:space="preserve">13ο Ν/Γ Γιαννιτσών</t>
  </si>
  <si>
    <t xml:space="preserve">Ελευθεροχώρι</t>
  </si>
  <si>
    <t xml:space="preserve">1ο Δ/Σ Γιαννιτσών</t>
  </si>
  <si>
    <t xml:space="preserve">21ο Ν/Γ Γιαννιτσών</t>
  </si>
  <si>
    <t xml:space="preserve">Ν/Γ Πενταπλατάνου</t>
  </si>
  <si>
    <t xml:space="preserve">8ο Ν/Γ Γιαννιτσών</t>
  </si>
  <si>
    <t xml:space="preserve">Δ/Σ Πενταπλατάνου</t>
  </si>
  <si>
    <t xml:space="preserve">Εύρωπος</t>
  </si>
  <si>
    <t xml:space="preserve">Ειδικό Ν/Γ Γιαννιτσών</t>
  </si>
  <si>
    <t xml:space="preserve">Κατασκηνώσεις Ελευθεροχωρίου</t>
  </si>
  <si>
    <t xml:space="preserve">Κρ. Βρύση</t>
  </si>
  <si>
    <t xml:space="preserve">Γαλατάδες</t>
  </si>
  <si>
    <t xml:space="preserve">Ειδικό Ν/Γ &amp; Δ/Σ Γιαννιτσών</t>
  </si>
  <si>
    <t xml:space="preserve">Λιπαρό</t>
  </si>
  <si>
    <t xml:space="preserve">Πενταπλάτανος</t>
  </si>
  <si>
    <t xml:space="preserve">Γιαννιτσά (Νικηταρά 2)</t>
  </si>
  <si>
    <t xml:space="preserve">Πλαγιάρι</t>
  </si>
  <si>
    <t xml:space="preserve">Ν/Γ Αραβησσού</t>
  </si>
  <si>
    <t xml:space="preserve">Ποντοχώρι</t>
  </si>
  <si>
    <t xml:space="preserve">Αξός - Δ/Σ Αξού</t>
  </si>
  <si>
    <t xml:space="preserve">Τριφύλλι</t>
  </si>
  <si>
    <t xml:space="preserve">Καρυώτισσα - Γιαννιτσά (Μ. Κοραή 7)</t>
  </si>
  <si>
    <t xml:space="preserve">2ο Γυμνάσιο Γιαννιτσών</t>
  </si>
  <si>
    <t xml:space="preserve">Αγροσυκιά</t>
  </si>
  <si>
    <t xml:space="preserve">3ο Γυμνάσιο Γιαννιτσών</t>
  </si>
  <si>
    <t xml:space="preserve">Ραχώνα - Αρχοντικό</t>
  </si>
  <si>
    <t xml:space="preserve">Ε.Ε.Ε.Ε.Κ. Γιαννιτσών</t>
  </si>
  <si>
    <t xml:space="preserve">Αλεξάνδρεια</t>
  </si>
  <si>
    <t xml:space="preserve">Μουσικό Σχολείο Γιαννιτσών</t>
  </si>
  <si>
    <t xml:space="preserve">Γιαννιτσά (Α. Κουγιουμτζίδη 26)</t>
  </si>
  <si>
    <t xml:space="preserve">Γιαννιτσά (Στράντζης 3) - Γιαννιτσά (Μπάφρας 42)</t>
  </si>
  <si>
    <t xml:space="preserve">Γιαννιτσά (Αθ. Διάκου 3)</t>
  </si>
  <si>
    <t xml:space="preserve">Γιαννιτσά (Δημ. Ι. Κοσμίδη 2) - Γιαννιτσά (Κ. Ασμανίδη 23)</t>
  </si>
  <si>
    <t xml:space="preserve">Γυψοχώρι</t>
  </si>
  <si>
    <t xml:space="preserve">Γυμνάσιο Καρυώτισσας</t>
  </si>
  <si>
    <t xml:space="preserve">Δροσερό</t>
  </si>
  <si>
    <t xml:space="preserve">Αραβησσός</t>
  </si>
  <si>
    <t xml:space="preserve">3ο ΓΕΛ Γιαννιτσών</t>
  </si>
  <si>
    <t xml:space="preserve">4ο Γυμνάσιο Γιαννιτσών</t>
  </si>
  <si>
    <t xml:space="preserve">Καλλίπολη</t>
  </si>
  <si>
    <t xml:space="preserve">Παλαίφυτο - Καρυώτισσα</t>
  </si>
  <si>
    <t xml:space="preserve">2ο Γυμνάσιο Γιαννιτσών &amp; Μουσικό Σχολείο Γιαννιτσών</t>
  </si>
  <si>
    <t xml:space="preserve">Π. Πέλλα</t>
  </si>
  <si>
    <t xml:space="preserve">Ραχώνα</t>
  </si>
  <si>
    <t xml:space="preserve">Αγ. Λουκάς - Γαλατάδες</t>
  </si>
  <si>
    <t xml:space="preserve">Μ. Μοναστήρι</t>
  </si>
  <si>
    <t xml:space="preserve">Νησί</t>
  </si>
  <si>
    <t xml:space="preserve">Π. Μυλότοπος</t>
  </si>
  <si>
    <t xml:space="preserve">Ν. Μυλότοπος - Αξός</t>
  </si>
  <si>
    <t xml:space="preserve">Παρθένι</t>
  </si>
  <si>
    <t xml:space="preserve">Χακληδόνα - Παραλίμνη</t>
  </si>
  <si>
    <t xml:space="preserve">ΕΤΗΣΙΟ ΚΟΣΤΟΣ (€)</t>
  </si>
  <si>
    <t xml:space="preserve">ΜΕ Φ.Π.Α. (13%)</t>
  </si>
  <si>
    <t xml:space="preserve">ΠΡΟΫΠΟΛΟΓΙΣΜΟΣ ΜΕ ΔΙΚΑΙΩΜΑΤΑ ΠΡΟΑΙΡΕΣΗΣ 20% (χωρίς Φ.Π.Α.) = (1,20 Χ ΕΤΗΣΙΟ ΚΟΣΤΟΣ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8"/>
      <color rgb="FF000000"/>
      <name val="Verdana"/>
      <family val="2"/>
      <charset val="161"/>
    </font>
    <font>
      <sz val="8"/>
      <color rgb="FF000000"/>
      <name val="Verdana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9.28"/>
    <col collapsed="false" customWidth="true" hidden="false" outlineLevel="0" max="3" min="3" style="0" width="54.56"/>
    <col collapsed="false" customWidth="true" hidden="false" outlineLevel="0" max="4" min="4" style="0" width="7.7"/>
    <col collapsed="false" customWidth="true" hidden="false" outlineLevel="0" max="5" min="5" style="0" width="29.13"/>
    <col collapsed="false" customWidth="true" hidden="false" outlineLevel="0" max="6" min="6" style="0" width="9.28"/>
    <col collapsed="false" customWidth="true" hidden="false" outlineLevel="0" max="7" min="7" style="0" width="17.42"/>
    <col collapsed="false" customWidth="true" hidden="false" outlineLevel="0" max="8" min="8" style="0" width="13.41"/>
    <col collapsed="false" customWidth="true" hidden="false" outlineLevel="0" max="13" min="13" style="0" width="13.14"/>
    <col collapsed="false" customWidth="true" hidden="false" outlineLevel="0" max="14" min="14" style="0" width="10.13"/>
    <col collapsed="false" customWidth="true" hidden="false" outlineLevel="0" max="15" min="15" style="0" width="13.85"/>
    <col collapsed="false" customWidth="true" hidden="false" outlineLevel="0" max="16" min="16" style="0" width="12.7"/>
    <col collapsed="false" customWidth="true" hidden="false" outlineLevel="0" max="17" min="17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/>
      <c r="K5" s="5"/>
      <c r="L5" s="5"/>
      <c r="M5" s="5" t="s">
        <v>12</v>
      </c>
      <c r="N5" s="5" t="s">
        <v>13</v>
      </c>
      <c r="O5" s="5" t="s">
        <v>14</v>
      </c>
      <c r="P5" s="5" t="s">
        <v>15</v>
      </c>
    </row>
    <row r="6" customFormat="false" ht="63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 t="s">
        <v>16</v>
      </c>
      <c r="J6" s="5" t="s">
        <v>17</v>
      </c>
      <c r="K6" s="5" t="s">
        <v>18</v>
      </c>
      <c r="L6" s="5" t="s">
        <v>19</v>
      </c>
      <c r="M6" s="5"/>
      <c r="N6" s="5"/>
      <c r="O6" s="5"/>
      <c r="P6" s="5"/>
    </row>
    <row r="7" customFormat="false" ht="12.75" hidden="false" customHeight="false" outlineLevel="0" collapsed="false">
      <c r="A7" s="6" t="n">
        <v>1</v>
      </c>
      <c r="B7" s="7" t="s">
        <v>20</v>
      </c>
      <c r="C7" s="7" t="s">
        <v>21</v>
      </c>
      <c r="D7" s="6" t="n">
        <v>0</v>
      </c>
      <c r="E7" s="7" t="s">
        <v>22</v>
      </c>
      <c r="F7" s="8" t="n">
        <v>1</v>
      </c>
      <c r="G7" s="6" t="s">
        <v>23</v>
      </c>
      <c r="H7" s="8" t="n">
        <v>1</v>
      </c>
      <c r="I7" s="9" t="n">
        <v>0.55</v>
      </c>
      <c r="J7" s="9" t="n">
        <v>0.725</v>
      </c>
      <c r="K7" s="9" t="n">
        <v>0.725</v>
      </c>
      <c r="L7" s="9" t="n">
        <f aca="false">SUM(I7:K7)</f>
        <v>2</v>
      </c>
      <c r="M7" s="10" t="n">
        <v>1.86</v>
      </c>
      <c r="N7" s="6" t="n">
        <v>320</v>
      </c>
      <c r="O7" s="10" t="n">
        <f aca="false">H7*M7*N7</f>
        <v>595.2</v>
      </c>
      <c r="P7" s="10" t="n">
        <f aca="false">O7*3/100</f>
        <v>17.856</v>
      </c>
    </row>
    <row r="8" customFormat="false" ht="12.75" hidden="false" customHeight="false" outlineLevel="0" collapsed="false">
      <c r="A8" s="6" t="n">
        <v>2</v>
      </c>
      <c r="B8" s="7" t="s">
        <v>24</v>
      </c>
      <c r="C8" s="7" t="s">
        <v>21</v>
      </c>
      <c r="D8" s="6" t="n">
        <v>0</v>
      </c>
      <c r="E8" s="7" t="s">
        <v>22</v>
      </c>
      <c r="F8" s="8" t="n">
        <v>1</v>
      </c>
      <c r="G8" s="6" t="s">
        <v>23</v>
      </c>
      <c r="H8" s="8" t="n">
        <v>1</v>
      </c>
      <c r="I8" s="9" t="n">
        <v>3.8</v>
      </c>
      <c r="J8" s="9" t="n">
        <v>0.85</v>
      </c>
      <c r="K8" s="9" t="n">
        <v>0.85</v>
      </c>
      <c r="L8" s="9" t="n">
        <f aca="false">SUM(I8:K8)</f>
        <v>5.5</v>
      </c>
      <c r="M8" s="10" t="n">
        <v>5.87</v>
      </c>
      <c r="N8" s="6" t="n">
        <v>320</v>
      </c>
      <c r="O8" s="10" t="n">
        <f aca="false">H8*M8*N8</f>
        <v>1878.4</v>
      </c>
      <c r="P8" s="10" t="n">
        <f aca="false">O8*3/100</f>
        <v>56.352</v>
      </c>
    </row>
    <row r="9" customFormat="false" ht="12.75" hidden="false" customHeight="false" outlineLevel="0" collapsed="false">
      <c r="A9" s="6" t="n">
        <v>3</v>
      </c>
      <c r="B9" s="7" t="s">
        <v>25</v>
      </c>
      <c r="C9" s="7" t="s">
        <v>21</v>
      </c>
      <c r="D9" s="6" t="n">
        <v>1</v>
      </c>
      <c r="E9" s="7" t="s">
        <v>26</v>
      </c>
      <c r="F9" s="8" t="n">
        <v>2</v>
      </c>
      <c r="G9" s="6" t="s">
        <v>23</v>
      </c>
      <c r="H9" s="8" t="n">
        <v>1</v>
      </c>
      <c r="I9" s="9" t="n">
        <v>1.5</v>
      </c>
      <c r="J9" s="9" t="n">
        <v>1</v>
      </c>
      <c r="K9" s="9" t="n">
        <v>1</v>
      </c>
      <c r="L9" s="9" t="n">
        <f aca="false">SUM(I9:K9)</f>
        <v>3.5</v>
      </c>
      <c r="M9" s="10" t="n">
        <v>3.43</v>
      </c>
      <c r="N9" s="6" t="n">
        <v>320</v>
      </c>
      <c r="O9" s="10" t="n">
        <f aca="false">H9*M9*N9</f>
        <v>1097.6</v>
      </c>
      <c r="P9" s="10" t="n">
        <f aca="false">O9*3/100</f>
        <v>32.928</v>
      </c>
    </row>
    <row r="10" customFormat="false" ht="12.75" hidden="false" customHeight="false" outlineLevel="0" collapsed="false">
      <c r="A10" s="6" t="n">
        <v>4</v>
      </c>
      <c r="B10" s="7" t="s">
        <v>25</v>
      </c>
      <c r="C10" s="7" t="s">
        <v>21</v>
      </c>
      <c r="D10" s="6" t="n">
        <v>2</v>
      </c>
      <c r="E10" s="7" t="s">
        <v>26</v>
      </c>
      <c r="F10" s="8" t="n">
        <v>3</v>
      </c>
      <c r="G10" s="6" t="s">
        <v>23</v>
      </c>
      <c r="H10" s="8" t="n">
        <v>1</v>
      </c>
      <c r="I10" s="9" t="n">
        <v>1.8</v>
      </c>
      <c r="J10" s="9" t="n">
        <v>1</v>
      </c>
      <c r="K10" s="9" t="n">
        <v>1</v>
      </c>
      <c r="L10" s="9" t="n">
        <f aca="false">SUM(I10:K10)</f>
        <v>3.8</v>
      </c>
      <c r="M10" s="10" t="n">
        <v>3.78</v>
      </c>
      <c r="N10" s="6" t="n">
        <v>320</v>
      </c>
      <c r="O10" s="10" t="n">
        <f aca="false">H10*M10*N10</f>
        <v>1209.6</v>
      </c>
      <c r="P10" s="10" t="n">
        <f aca="false">O10*3/100</f>
        <v>36.288</v>
      </c>
    </row>
    <row r="11" customFormat="false" ht="12.75" hidden="false" customHeight="false" outlineLevel="0" collapsed="false">
      <c r="A11" s="6" t="n">
        <v>5</v>
      </c>
      <c r="B11" s="7" t="s">
        <v>25</v>
      </c>
      <c r="C11" s="7" t="s">
        <v>21</v>
      </c>
      <c r="D11" s="6" t="n">
        <v>0</v>
      </c>
      <c r="E11" s="7" t="s">
        <v>27</v>
      </c>
      <c r="F11" s="8" t="n">
        <v>1</v>
      </c>
      <c r="G11" s="6" t="s">
        <v>23</v>
      </c>
      <c r="H11" s="8" t="n">
        <v>1</v>
      </c>
      <c r="I11" s="9" t="n">
        <v>1.1</v>
      </c>
      <c r="J11" s="9" t="n">
        <v>0.65</v>
      </c>
      <c r="K11" s="9" t="n">
        <v>0.65</v>
      </c>
      <c r="L11" s="9" t="n">
        <f aca="false">SUM(I11:K11)</f>
        <v>2.4</v>
      </c>
      <c r="M11" s="10" t="n">
        <v>2.37</v>
      </c>
      <c r="N11" s="6" t="n">
        <v>320</v>
      </c>
      <c r="O11" s="10" t="n">
        <f aca="false">H11*M11*N11</f>
        <v>758.4</v>
      </c>
      <c r="P11" s="10" t="n">
        <f aca="false">O11*3/100</f>
        <v>22.752</v>
      </c>
    </row>
    <row r="12" customFormat="false" ht="12.75" hidden="false" customHeight="false" outlineLevel="0" collapsed="false">
      <c r="A12" s="6" t="n">
        <v>6</v>
      </c>
      <c r="B12" s="7" t="s">
        <v>28</v>
      </c>
      <c r="C12" s="7" t="s">
        <v>29</v>
      </c>
      <c r="D12" s="6" t="n">
        <v>1</v>
      </c>
      <c r="E12" s="7" t="s">
        <v>30</v>
      </c>
      <c r="F12" s="8" t="n">
        <v>2</v>
      </c>
      <c r="G12" s="6" t="s">
        <v>23</v>
      </c>
      <c r="H12" s="8" t="n">
        <v>1</v>
      </c>
      <c r="I12" s="9" t="n">
        <v>10.8</v>
      </c>
      <c r="J12" s="9" t="n">
        <v>8.5</v>
      </c>
      <c r="K12" s="9" t="n">
        <v>8.5</v>
      </c>
      <c r="L12" s="9" t="n">
        <f aca="false">SUM(I12:K12)</f>
        <v>27.8</v>
      </c>
      <c r="M12" s="10" t="n">
        <v>24.75</v>
      </c>
      <c r="N12" s="6" t="n">
        <v>320</v>
      </c>
      <c r="O12" s="10" t="n">
        <f aca="false">H12*M12*N12</f>
        <v>7920</v>
      </c>
      <c r="P12" s="10" t="n">
        <f aca="false">O12*3/100</f>
        <v>237.6</v>
      </c>
    </row>
    <row r="13" customFormat="false" ht="12.75" hidden="false" customHeight="false" outlineLevel="0" collapsed="false">
      <c r="A13" s="6" t="n">
        <v>7</v>
      </c>
      <c r="B13" s="7" t="s">
        <v>31</v>
      </c>
      <c r="C13" s="7" t="s">
        <v>21</v>
      </c>
      <c r="D13" s="6" t="n">
        <v>2</v>
      </c>
      <c r="E13" s="7" t="s">
        <v>22</v>
      </c>
      <c r="F13" s="8" t="n">
        <v>3</v>
      </c>
      <c r="G13" s="6" t="s">
        <v>23</v>
      </c>
      <c r="H13" s="8" t="n">
        <v>1</v>
      </c>
      <c r="I13" s="9" t="n">
        <v>1.5</v>
      </c>
      <c r="J13" s="9" t="n">
        <v>1.5</v>
      </c>
      <c r="K13" s="9" t="n">
        <v>1.5</v>
      </c>
      <c r="L13" s="9" t="n">
        <f aca="false">SUM(I13:K13)</f>
        <v>4.5</v>
      </c>
      <c r="M13" s="10" t="n">
        <v>4.27</v>
      </c>
      <c r="N13" s="6" t="n">
        <v>320</v>
      </c>
      <c r="O13" s="10" t="n">
        <f aca="false">H13*M13*N13</f>
        <v>1366.4</v>
      </c>
      <c r="P13" s="10" t="n">
        <f aca="false">O13*3/100</f>
        <v>40.992</v>
      </c>
    </row>
    <row r="14" customFormat="false" ht="12.75" hidden="false" customHeight="false" outlineLevel="0" collapsed="false">
      <c r="A14" s="6" t="n">
        <v>8</v>
      </c>
      <c r="B14" s="7" t="s">
        <v>31</v>
      </c>
      <c r="C14" s="7" t="s">
        <v>21</v>
      </c>
      <c r="D14" s="6" t="n">
        <v>3</v>
      </c>
      <c r="E14" s="7" t="s">
        <v>22</v>
      </c>
      <c r="F14" s="8" t="n">
        <v>4</v>
      </c>
      <c r="G14" s="6" t="s">
        <v>23</v>
      </c>
      <c r="H14" s="8" t="n">
        <v>1</v>
      </c>
      <c r="I14" s="9" t="n">
        <v>1.8</v>
      </c>
      <c r="J14" s="9" t="n">
        <v>1.5</v>
      </c>
      <c r="K14" s="9" t="n">
        <v>1.5</v>
      </c>
      <c r="L14" s="9" t="n">
        <f aca="false">SUM(I14:K14)</f>
        <v>4.8</v>
      </c>
      <c r="M14" s="10" t="n">
        <v>4.62</v>
      </c>
      <c r="N14" s="6" t="n">
        <v>320</v>
      </c>
      <c r="O14" s="10" t="n">
        <f aca="false">H14*M14*N14</f>
        <v>1478.4</v>
      </c>
      <c r="P14" s="10" t="n">
        <f aca="false">O14*3/100</f>
        <v>44.352</v>
      </c>
    </row>
    <row r="15" customFormat="false" ht="12.75" hidden="false" customHeight="true" outlineLevel="0" collapsed="false">
      <c r="A15" s="6" t="n">
        <v>9</v>
      </c>
      <c r="B15" s="7" t="s">
        <v>32</v>
      </c>
      <c r="C15" s="7" t="s">
        <v>21</v>
      </c>
      <c r="D15" s="6" t="n">
        <v>1</v>
      </c>
      <c r="E15" s="7" t="s">
        <v>33</v>
      </c>
      <c r="F15" s="8" t="n">
        <v>2</v>
      </c>
      <c r="G15" s="6" t="s">
        <v>23</v>
      </c>
      <c r="H15" s="8" t="n">
        <v>1</v>
      </c>
      <c r="I15" s="9" t="n">
        <v>1.5</v>
      </c>
      <c r="J15" s="9" t="n">
        <v>1.05</v>
      </c>
      <c r="K15" s="9" t="n">
        <v>1.05</v>
      </c>
      <c r="L15" s="9" t="n">
        <f aca="false">SUM(I15:K15)</f>
        <v>3.6</v>
      </c>
      <c r="M15" s="10" t="n">
        <v>3.51</v>
      </c>
      <c r="N15" s="6" t="n">
        <v>320</v>
      </c>
      <c r="O15" s="10" t="n">
        <f aca="false">H15*M15*N15</f>
        <v>1123.2</v>
      </c>
      <c r="P15" s="10" t="n">
        <f aca="false">O15*3/100</f>
        <v>33.696</v>
      </c>
    </row>
    <row r="16" customFormat="false" ht="12.75" hidden="false" customHeight="false" outlineLevel="0" collapsed="false">
      <c r="A16" s="6" t="n">
        <v>10</v>
      </c>
      <c r="B16" s="7" t="s">
        <v>32</v>
      </c>
      <c r="C16" s="7" t="s">
        <v>21</v>
      </c>
      <c r="D16" s="6" t="n">
        <v>2</v>
      </c>
      <c r="E16" s="7" t="s">
        <v>34</v>
      </c>
      <c r="F16" s="8" t="n">
        <v>3</v>
      </c>
      <c r="G16" s="6" t="s">
        <v>23</v>
      </c>
      <c r="H16" s="8" t="n">
        <v>1</v>
      </c>
      <c r="I16" s="9" t="n">
        <v>1.85</v>
      </c>
      <c r="J16" s="9" t="n">
        <v>2.025</v>
      </c>
      <c r="K16" s="9" t="n">
        <v>2.025</v>
      </c>
      <c r="L16" s="9" t="n">
        <f aca="false">SUM(I16:K16)</f>
        <v>5.9</v>
      </c>
      <c r="M16" s="10" t="n">
        <v>5.55</v>
      </c>
      <c r="N16" s="6" t="n">
        <v>320</v>
      </c>
      <c r="O16" s="10" t="n">
        <f aca="false">H16*M16*N16</f>
        <v>1776</v>
      </c>
      <c r="P16" s="10" t="n">
        <f aca="false">O16*3/100</f>
        <v>53.28</v>
      </c>
    </row>
    <row r="17" customFormat="false" ht="12.75" hidden="false" customHeight="false" outlineLevel="0" collapsed="false">
      <c r="A17" s="6" t="n">
        <v>11</v>
      </c>
      <c r="B17" s="7" t="s">
        <v>35</v>
      </c>
      <c r="C17" s="7" t="s">
        <v>36</v>
      </c>
      <c r="D17" s="6" t="n">
        <v>1</v>
      </c>
      <c r="E17" s="7" t="s">
        <v>37</v>
      </c>
      <c r="F17" s="8" t="n">
        <v>2</v>
      </c>
      <c r="G17" s="6" t="s">
        <v>23</v>
      </c>
      <c r="H17" s="8" t="n">
        <v>1</v>
      </c>
      <c r="I17" s="9" t="n">
        <v>3.5</v>
      </c>
      <c r="J17" s="9" t="n">
        <v>0</v>
      </c>
      <c r="K17" s="9" t="n">
        <v>0</v>
      </c>
      <c r="L17" s="9" t="n">
        <f aca="false">SUM(I17:K17)</f>
        <v>3.5</v>
      </c>
      <c r="M17" s="10" t="n">
        <v>4.09</v>
      </c>
      <c r="N17" s="6" t="n">
        <v>320</v>
      </c>
      <c r="O17" s="10" t="n">
        <f aca="false">H17*M17*N17</f>
        <v>1308.8</v>
      </c>
      <c r="P17" s="10" t="n">
        <f aca="false">O17*3/100</f>
        <v>39.264</v>
      </c>
    </row>
    <row r="18" customFormat="false" ht="12.75" hidden="false" customHeight="false" outlineLevel="0" collapsed="false">
      <c r="A18" s="6" t="n">
        <v>12</v>
      </c>
      <c r="B18" s="7" t="s">
        <v>38</v>
      </c>
      <c r="C18" s="7" t="s">
        <v>22</v>
      </c>
      <c r="D18" s="6" t="n">
        <v>2</v>
      </c>
      <c r="E18" s="7" t="s">
        <v>39</v>
      </c>
      <c r="F18" s="8" t="n">
        <v>2</v>
      </c>
      <c r="G18" s="6" t="s">
        <v>23</v>
      </c>
      <c r="H18" s="8" t="n">
        <v>1</v>
      </c>
      <c r="I18" s="9" t="n">
        <v>9.3</v>
      </c>
      <c r="J18" s="9" t="n">
        <v>2.1</v>
      </c>
      <c r="K18" s="9" t="n">
        <v>2.1</v>
      </c>
      <c r="L18" s="9" t="n">
        <f aca="false">SUM(I18:K18)</f>
        <v>13.5</v>
      </c>
      <c r="M18" s="10" t="n">
        <v>14.39</v>
      </c>
      <c r="N18" s="6" t="n">
        <v>320</v>
      </c>
      <c r="O18" s="10" t="n">
        <f aca="false">H18*M18*N18</f>
        <v>4604.8</v>
      </c>
      <c r="P18" s="10" t="n">
        <f aca="false">O18*3/100</f>
        <v>138.144</v>
      </c>
    </row>
    <row r="19" customFormat="false" ht="12.75" hidden="false" customHeight="false" outlineLevel="0" collapsed="false">
      <c r="A19" s="6" t="n">
        <v>13</v>
      </c>
      <c r="B19" s="7" t="s">
        <v>38</v>
      </c>
      <c r="C19" s="7" t="s">
        <v>21</v>
      </c>
      <c r="D19" s="6" t="n">
        <v>0</v>
      </c>
      <c r="E19" s="7" t="s">
        <v>40</v>
      </c>
      <c r="F19" s="8" t="n">
        <v>1</v>
      </c>
      <c r="G19" s="6" t="s">
        <v>23</v>
      </c>
      <c r="H19" s="8" t="n">
        <v>1</v>
      </c>
      <c r="I19" s="9" t="n">
        <v>5.2</v>
      </c>
      <c r="J19" s="9" t="n">
        <v>2.9</v>
      </c>
      <c r="K19" s="9" t="n">
        <v>2.9</v>
      </c>
      <c r="L19" s="9" t="n">
        <f aca="false">SUM(I19:K19)</f>
        <v>11</v>
      </c>
      <c r="M19" s="10" t="n">
        <v>10.94</v>
      </c>
      <c r="N19" s="6" t="n">
        <v>320</v>
      </c>
      <c r="O19" s="10" t="n">
        <f aca="false">H19*M19*N19</f>
        <v>3500.8</v>
      </c>
      <c r="P19" s="10" t="n">
        <f aca="false">O19*3/100</f>
        <v>105.024</v>
      </c>
    </row>
    <row r="20" customFormat="false" ht="12.75" hidden="false" customHeight="false" outlineLevel="0" collapsed="false">
      <c r="A20" s="6" t="n">
        <v>14</v>
      </c>
      <c r="B20" s="7" t="s">
        <v>38</v>
      </c>
      <c r="C20" s="7" t="s">
        <v>21</v>
      </c>
      <c r="D20" s="6" t="n">
        <v>3</v>
      </c>
      <c r="E20" s="7" t="s">
        <v>22</v>
      </c>
      <c r="F20" s="8" t="n">
        <v>4</v>
      </c>
      <c r="G20" s="6" t="s">
        <v>23</v>
      </c>
      <c r="H20" s="8" t="n">
        <v>1</v>
      </c>
      <c r="I20" s="9" t="n">
        <v>7.8</v>
      </c>
      <c r="J20" s="9" t="n">
        <v>2.1</v>
      </c>
      <c r="K20" s="9" t="n">
        <v>2.1</v>
      </c>
      <c r="L20" s="9" t="n">
        <f aca="false">SUM(I20:K20)</f>
        <v>12</v>
      </c>
      <c r="M20" s="10" t="n">
        <v>12.64</v>
      </c>
      <c r="N20" s="6" t="n">
        <v>320</v>
      </c>
      <c r="O20" s="10" t="n">
        <f aca="false">H20*M20*N20</f>
        <v>4044.8</v>
      </c>
      <c r="P20" s="10" t="n">
        <f aca="false">O20*3/100</f>
        <v>121.344</v>
      </c>
    </row>
    <row r="21" customFormat="false" ht="12.75" hidden="false" customHeight="false" outlineLevel="0" collapsed="false">
      <c r="A21" s="6" t="n">
        <v>15</v>
      </c>
      <c r="B21" s="7" t="s">
        <v>38</v>
      </c>
      <c r="C21" s="7" t="s">
        <v>41</v>
      </c>
      <c r="D21" s="6" t="n">
        <v>2</v>
      </c>
      <c r="E21" s="7" t="s">
        <v>42</v>
      </c>
      <c r="F21" s="8" t="n">
        <v>2</v>
      </c>
      <c r="G21" s="6" t="s">
        <v>23</v>
      </c>
      <c r="H21" s="8" t="n">
        <v>1</v>
      </c>
      <c r="I21" s="9" t="n">
        <v>4.9</v>
      </c>
      <c r="J21" s="9" t="n">
        <v>2.1</v>
      </c>
      <c r="K21" s="9" t="n">
        <v>2.1</v>
      </c>
      <c r="L21" s="9" t="n">
        <f aca="false">SUM(I21:K21)</f>
        <v>9.1</v>
      </c>
      <c r="M21" s="10" t="n">
        <v>9.25</v>
      </c>
      <c r="N21" s="6" t="n">
        <v>320</v>
      </c>
      <c r="O21" s="10" t="n">
        <f aca="false">H21*M21*N21</f>
        <v>2960</v>
      </c>
      <c r="P21" s="10" t="n">
        <f aca="false">O21*3/100</f>
        <v>88.8</v>
      </c>
    </row>
    <row r="22" customFormat="false" ht="12.75" hidden="false" customHeight="false" outlineLevel="0" collapsed="false">
      <c r="A22" s="6" t="n">
        <v>16</v>
      </c>
      <c r="B22" s="7" t="s">
        <v>38</v>
      </c>
      <c r="C22" s="7" t="s">
        <v>21</v>
      </c>
      <c r="D22" s="6" t="n">
        <v>2</v>
      </c>
      <c r="E22" s="7" t="s">
        <v>43</v>
      </c>
      <c r="F22" s="8" t="n">
        <v>3</v>
      </c>
      <c r="G22" s="6" t="s">
        <v>23</v>
      </c>
      <c r="H22" s="8" t="n">
        <v>1</v>
      </c>
      <c r="I22" s="9" t="n">
        <v>5.1</v>
      </c>
      <c r="J22" s="9" t="n">
        <v>2.1</v>
      </c>
      <c r="K22" s="9" t="n">
        <v>2.1</v>
      </c>
      <c r="L22" s="9" t="n">
        <f aca="false">SUM(I22:K22)</f>
        <v>9.3</v>
      </c>
      <c r="M22" s="10" t="n">
        <v>9.48</v>
      </c>
      <c r="N22" s="6" t="n">
        <v>320</v>
      </c>
      <c r="O22" s="10" t="n">
        <f aca="false">H22*M22*N22</f>
        <v>3033.6</v>
      </c>
      <c r="P22" s="10" t="n">
        <f aca="false">O22*3/100</f>
        <v>91.008</v>
      </c>
    </row>
    <row r="23" customFormat="false" ht="12.75" hidden="false" customHeight="false" outlineLevel="0" collapsed="false">
      <c r="A23" s="6" t="n">
        <v>17</v>
      </c>
      <c r="B23" s="7" t="s">
        <v>38</v>
      </c>
      <c r="C23" s="7" t="s">
        <v>21</v>
      </c>
      <c r="D23" s="6" t="n">
        <v>3</v>
      </c>
      <c r="E23" s="7" t="s">
        <v>43</v>
      </c>
      <c r="F23" s="8" t="n">
        <v>4</v>
      </c>
      <c r="G23" s="6" t="s">
        <v>23</v>
      </c>
      <c r="H23" s="8" t="n">
        <v>2</v>
      </c>
      <c r="I23" s="9" t="n">
        <v>5.1</v>
      </c>
      <c r="J23" s="9" t="n">
        <v>2.1</v>
      </c>
      <c r="K23" s="9" t="n">
        <v>2.1</v>
      </c>
      <c r="L23" s="9" t="n">
        <f aca="false">SUM(I23:K23)</f>
        <v>9.3</v>
      </c>
      <c r="M23" s="10" t="n">
        <v>9.48</v>
      </c>
      <c r="N23" s="6" t="n">
        <v>320</v>
      </c>
      <c r="O23" s="10" t="n">
        <f aca="false">H23*M23*N23</f>
        <v>6067.2</v>
      </c>
      <c r="P23" s="10" t="n">
        <f aca="false">O23*3/100</f>
        <v>182.016</v>
      </c>
    </row>
    <row r="24" customFormat="false" ht="12.75" hidden="false" customHeight="false" outlineLevel="0" collapsed="false">
      <c r="A24" s="6" t="n">
        <v>18</v>
      </c>
      <c r="B24" s="7" t="s">
        <v>44</v>
      </c>
      <c r="C24" s="7" t="s">
        <v>21</v>
      </c>
      <c r="D24" s="6" t="n">
        <v>0</v>
      </c>
      <c r="E24" s="7" t="s">
        <v>45</v>
      </c>
      <c r="F24" s="8" t="n">
        <v>1</v>
      </c>
      <c r="G24" s="6" t="s">
        <v>23</v>
      </c>
      <c r="H24" s="8" t="n">
        <v>1</v>
      </c>
      <c r="I24" s="9" t="n">
        <v>4.85</v>
      </c>
      <c r="J24" s="9" t="n">
        <v>9.225</v>
      </c>
      <c r="K24" s="9" t="n">
        <v>9.225</v>
      </c>
      <c r="L24" s="9" t="n">
        <f aca="false">SUM(I24:K24)</f>
        <v>23.3</v>
      </c>
      <c r="M24" s="10" t="n">
        <v>21.12</v>
      </c>
      <c r="N24" s="6" t="n">
        <v>320</v>
      </c>
      <c r="O24" s="10" t="n">
        <f aca="false">H24*M24*N24</f>
        <v>6758.4</v>
      </c>
      <c r="P24" s="10" t="n">
        <f aca="false">O24*3/100</f>
        <v>202.752</v>
      </c>
    </row>
    <row r="25" customFormat="false" ht="12.75" hidden="false" customHeight="false" outlineLevel="0" collapsed="false">
      <c r="A25" s="6" t="n">
        <v>19</v>
      </c>
      <c r="B25" s="7" t="s">
        <v>46</v>
      </c>
      <c r="C25" s="7" t="s">
        <v>38</v>
      </c>
      <c r="D25" s="6" t="n">
        <v>2</v>
      </c>
      <c r="E25" s="7" t="s">
        <v>43</v>
      </c>
      <c r="F25" s="8" t="n">
        <v>3</v>
      </c>
      <c r="G25" s="6" t="s">
        <v>23</v>
      </c>
      <c r="H25" s="8" t="n">
        <v>1</v>
      </c>
      <c r="I25" s="9" t="n">
        <v>5.9</v>
      </c>
      <c r="J25" s="9" t="n">
        <v>2.1</v>
      </c>
      <c r="K25" s="9" t="n">
        <v>2.1</v>
      </c>
      <c r="L25" s="9" t="n">
        <f aca="false">SUM(I25:K25)</f>
        <v>10.1</v>
      </c>
      <c r="M25" s="10" t="n">
        <v>10.41</v>
      </c>
      <c r="N25" s="6" t="n">
        <v>320</v>
      </c>
      <c r="O25" s="10" t="n">
        <f aca="false">H25*M25*N25</f>
        <v>3331.2</v>
      </c>
      <c r="P25" s="10" t="n">
        <f aca="false">O25*3/100</f>
        <v>99.936</v>
      </c>
    </row>
    <row r="26" customFormat="false" ht="12.75" hidden="false" customHeight="false" outlineLevel="0" collapsed="false">
      <c r="A26" s="6" t="n">
        <v>20</v>
      </c>
      <c r="B26" s="7" t="s">
        <v>47</v>
      </c>
      <c r="C26" s="7" t="s">
        <v>48</v>
      </c>
      <c r="D26" s="6" t="n">
        <v>2</v>
      </c>
      <c r="E26" s="7" t="s">
        <v>49</v>
      </c>
      <c r="F26" s="8" t="n">
        <v>3</v>
      </c>
      <c r="G26" s="6" t="s">
        <v>23</v>
      </c>
      <c r="H26" s="8" t="n">
        <v>1</v>
      </c>
      <c r="I26" s="9" t="n">
        <v>11.6</v>
      </c>
      <c r="J26" s="9" t="n">
        <v>6</v>
      </c>
      <c r="K26" s="9" t="n">
        <v>6</v>
      </c>
      <c r="L26" s="9" t="n">
        <f aca="false">SUM(I26:K26)</f>
        <v>23.6</v>
      </c>
      <c r="M26" s="10" t="n">
        <v>23.61</v>
      </c>
      <c r="N26" s="6" t="n">
        <v>320</v>
      </c>
      <c r="O26" s="10" t="n">
        <f aca="false">H26*M26*N26</f>
        <v>7555.2</v>
      </c>
      <c r="P26" s="10" t="n">
        <f aca="false">O26*3/100</f>
        <v>226.656</v>
      </c>
    </row>
    <row r="27" customFormat="false" ht="12.75" hidden="false" customHeight="false" outlineLevel="0" collapsed="false">
      <c r="A27" s="6" t="n">
        <v>21</v>
      </c>
      <c r="B27" s="7" t="s">
        <v>50</v>
      </c>
      <c r="C27" s="7" t="s">
        <v>21</v>
      </c>
      <c r="D27" s="6" t="n">
        <v>2</v>
      </c>
      <c r="E27" s="7" t="s">
        <v>26</v>
      </c>
      <c r="F27" s="8" t="n">
        <v>3</v>
      </c>
      <c r="G27" s="6" t="s">
        <v>23</v>
      </c>
      <c r="H27" s="8" t="n">
        <v>1</v>
      </c>
      <c r="I27" s="9" t="n">
        <v>1.7</v>
      </c>
      <c r="J27" s="9" t="n">
        <v>0.9</v>
      </c>
      <c r="K27" s="9" t="n">
        <v>0.9</v>
      </c>
      <c r="L27" s="9" t="n">
        <f aca="false">SUM(I27:K27)</f>
        <v>3.5</v>
      </c>
      <c r="M27" s="10" t="n">
        <v>3.49</v>
      </c>
      <c r="N27" s="6" t="n">
        <v>320</v>
      </c>
      <c r="O27" s="10" t="n">
        <f aca="false">H27*M27*N27</f>
        <v>1116.8</v>
      </c>
      <c r="P27" s="10" t="n">
        <f aca="false">O27*3/100</f>
        <v>33.504</v>
      </c>
    </row>
    <row r="28" customFormat="false" ht="12.75" hidden="false" customHeight="false" outlineLevel="0" collapsed="false">
      <c r="A28" s="6" t="n">
        <v>22</v>
      </c>
      <c r="B28" s="7" t="s">
        <v>50</v>
      </c>
      <c r="C28" s="7" t="s">
        <v>21</v>
      </c>
      <c r="D28" s="6" t="n">
        <v>3</v>
      </c>
      <c r="E28" s="7" t="s">
        <v>26</v>
      </c>
      <c r="F28" s="8" t="n">
        <v>4</v>
      </c>
      <c r="G28" s="6" t="s">
        <v>23</v>
      </c>
      <c r="H28" s="8" t="n">
        <v>2</v>
      </c>
      <c r="I28" s="9" t="n">
        <v>2.1</v>
      </c>
      <c r="J28" s="9" t="n">
        <v>0.9</v>
      </c>
      <c r="K28" s="9" t="n">
        <v>0.9</v>
      </c>
      <c r="L28" s="9" t="n">
        <f aca="false">SUM(I28:K28)</f>
        <v>3.9</v>
      </c>
      <c r="M28" s="10" t="n">
        <v>3.96</v>
      </c>
      <c r="N28" s="6" t="n">
        <v>320</v>
      </c>
      <c r="O28" s="10" t="n">
        <f aca="false">H28*M28*N28</f>
        <v>2534.4</v>
      </c>
      <c r="P28" s="10" t="n">
        <f aca="false">O28*3/100</f>
        <v>76.032</v>
      </c>
    </row>
    <row r="29" customFormat="false" ht="12.75" hidden="false" customHeight="false" outlineLevel="0" collapsed="false">
      <c r="A29" s="6" t="n">
        <v>23</v>
      </c>
      <c r="B29" s="7" t="s">
        <v>51</v>
      </c>
      <c r="C29" s="7" t="s">
        <v>52</v>
      </c>
      <c r="D29" s="6" t="n">
        <v>1</v>
      </c>
      <c r="E29" s="7" t="s">
        <v>30</v>
      </c>
      <c r="F29" s="8" t="n">
        <v>2</v>
      </c>
      <c r="G29" s="6" t="s">
        <v>23</v>
      </c>
      <c r="H29" s="8" t="n">
        <v>1</v>
      </c>
      <c r="I29" s="9" t="n">
        <v>3.8</v>
      </c>
      <c r="J29" s="9" t="n">
        <v>0</v>
      </c>
      <c r="K29" s="9" t="n">
        <v>0</v>
      </c>
      <c r="L29" s="9" t="n">
        <f aca="false">SUM(I29:K29)</f>
        <v>3.8</v>
      </c>
      <c r="M29" s="10" t="n">
        <v>4.44</v>
      </c>
      <c r="N29" s="6" t="n">
        <v>320</v>
      </c>
      <c r="O29" s="10" t="n">
        <f aca="false">H29*M29*N29</f>
        <v>1420.8</v>
      </c>
      <c r="P29" s="10" t="n">
        <f aca="false">O29*3/100</f>
        <v>42.624</v>
      </c>
    </row>
    <row r="30" customFormat="false" ht="12.75" hidden="false" customHeight="false" outlineLevel="0" collapsed="false">
      <c r="A30" s="6" t="n">
        <v>24</v>
      </c>
      <c r="B30" s="7" t="s">
        <v>53</v>
      </c>
      <c r="C30" s="7" t="s">
        <v>21</v>
      </c>
      <c r="D30" s="6" t="n">
        <v>1</v>
      </c>
      <c r="E30" s="7" t="s">
        <v>54</v>
      </c>
      <c r="F30" s="8" t="n">
        <v>2</v>
      </c>
      <c r="G30" s="6" t="s">
        <v>23</v>
      </c>
      <c r="H30" s="8" t="n">
        <v>1</v>
      </c>
      <c r="I30" s="9" t="n">
        <v>1.2</v>
      </c>
      <c r="J30" s="9" t="n">
        <v>0.9</v>
      </c>
      <c r="K30" s="9" t="n">
        <v>0.9</v>
      </c>
      <c r="L30" s="9" t="n">
        <f aca="false">SUM(I30:K30)</f>
        <v>3</v>
      </c>
      <c r="M30" s="10" t="n">
        <v>2.91</v>
      </c>
      <c r="N30" s="6" t="n">
        <v>320</v>
      </c>
      <c r="O30" s="10" t="n">
        <f aca="false">H30*M30*N30</f>
        <v>931.2</v>
      </c>
      <c r="P30" s="10" t="n">
        <f aca="false">O30*3/100</f>
        <v>27.936</v>
      </c>
    </row>
    <row r="31" customFormat="false" ht="12.75" hidden="false" customHeight="false" outlineLevel="0" collapsed="false">
      <c r="A31" s="6" t="n">
        <v>25</v>
      </c>
      <c r="B31" s="7" t="s">
        <v>53</v>
      </c>
      <c r="C31" s="7" t="s">
        <v>21</v>
      </c>
      <c r="D31" s="6" t="n">
        <v>2</v>
      </c>
      <c r="E31" s="7" t="s">
        <v>54</v>
      </c>
      <c r="F31" s="8" t="n">
        <v>3</v>
      </c>
      <c r="G31" s="6" t="s">
        <v>23</v>
      </c>
      <c r="H31" s="8" t="n">
        <v>1</v>
      </c>
      <c r="I31" s="9" t="n">
        <v>1.3</v>
      </c>
      <c r="J31" s="9" t="n">
        <v>0.9</v>
      </c>
      <c r="K31" s="9" t="n">
        <v>0.9</v>
      </c>
      <c r="L31" s="9" t="n">
        <f aca="false">SUM(I31:K31)</f>
        <v>3.1</v>
      </c>
      <c r="M31" s="10" t="n">
        <v>3.03</v>
      </c>
      <c r="N31" s="6" t="n">
        <v>320</v>
      </c>
      <c r="O31" s="10" t="n">
        <f aca="false">H31*M31*N31</f>
        <v>969.6</v>
      </c>
      <c r="P31" s="10" t="n">
        <f aca="false">O31*3/100</f>
        <v>29.088</v>
      </c>
    </row>
    <row r="32" customFormat="false" ht="12.75" hidden="false" customHeight="false" outlineLevel="0" collapsed="false">
      <c r="A32" s="6" t="n">
        <v>26</v>
      </c>
      <c r="B32" s="7" t="s">
        <v>55</v>
      </c>
      <c r="C32" s="7" t="s">
        <v>56</v>
      </c>
      <c r="D32" s="6" t="n">
        <v>4</v>
      </c>
      <c r="E32" s="7" t="s">
        <v>33</v>
      </c>
      <c r="F32" s="8" t="n">
        <v>4</v>
      </c>
      <c r="G32" s="6" t="s">
        <v>23</v>
      </c>
      <c r="H32" s="8" t="n">
        <v>1</v>
      </c>
      <c r="I32" s="9" t="n">
        <v>2.4</v>
      </c>
      <c r="J32" s="9" t="n">
        <v>0.85</v>
      </c>
      <c r="K32" s="9" t="n">
        <v>0.85</v>
      </c>
      <c r="L32" s="9" t="n">
        <f aca="false">SUM(I32:K32)</f>
        <v>4.1</v>
      </c>
      <c r="M32" s="10" t="n">
        <v>4.23</v>
      </c>
      <c r="N32" s="6" t="n">
        <v>320</v>
      </c>
      <c r="O32" s="10" t="n">
        <f aca="false">H32*M32*N32</f>
        <v>1353.6</v>
      </c>
      <c r="P32" s="10" t="n">
        <f aca="false">O32*3/100</f>
        <v>40.608</v>
      </c>
    </row>
    <row r="33" customFormat="false" ht="12.75" hidden="false" customHeight="false" outlineLevel="0" collapsed="false">
      <c r="A33" s="6" t="n">
        <v>27</v>
      </c>
      <c r="B33" s="7" t="s">
        <v>57</v>
      </c>
      <c r="C33" s="7" t="s">
        <v>21</v>
      </c>
      <c r="D33" s="6" t="n">
        <v>3</v>
      </c>
      <c r="E33" s="7" t="s">
        <v>26</v>
      </c>
      <c r="F33" s="8" t="n">
        <v>4</v>
      </c>
      <c r="G33" s="6" t="s">
        <v>23</v>
      </c>
      <c r="H33" s="8" t="n">
        <v>1</v>
      </c>
      <c r="I33" s="9" t="n">
        <v>1.9</v>
      </c>
      <c r="J33" s="9" t="n">
        <v>2.4</v>
      </c>
      <c r="K33" s="9" t="n">
        <v>2.4</v>
      </c>
      <c r="L33" s="9" t="n">
        <f aca="false">SUM(I33:K33)</f>
        <v>6.7</v>
      </c>
      <c r="M33" s="10" t="n">
        <v>6.24</v>
      </c>
      <c r="N33" s="6" t="n">
        <v>320</v>
      </c>
      <c r="O33" s="10" t="n">
        <f aca="false">H33*M33*N33</f>
        <v>1996.8</v>
      </c>
      <c r="P33" s="10" t="n">
        <f aca="false">O33*3/100</f>
        <v>59.904</v>
      </c>
    </row>
    <row r="34" customFormat="false" ht="12.75" hidden="false" customHeight="false" outlineLevel="0" collapsed="false">
      <c r="A34" s="6" t="n">
        <v>28</v>
      </c>
      <c r="B34" s="7" t="s">
        <v>57</v>
      </c>
      <c r="C34" s="7" t="s">
        <v>58</v>
      </c>
      <c r="D34" s="6" t="n">
        <v>2</v>
      </c>
      <c r="E34" s="7" t="s">
        <v>30</v>
      </c>
      <c r="F34" s="8" t="n">
        <v>3</v>
      </c>
      <c r="G34" s="6" t="s">
        <v>23</v>
      </c>
      <c r="H34" s="8" t="n">
        <v>1</v>
      </c>
      <c r="I34" s="9" t="n">
        <v>7.3</v>
      </c>
      <c r="J34" s="9" t="n">
        <v>4.55</v>
      </c>
      <c r="K34" s="9" t="n">
        <v>4.55</v>
      </c>
      <c r="L34" s="9" t="n">
        <f aca="false">SUM(I34:K34)</f>
        <v>16.4</v>
      </c>
      <c r="M34" s="10" t="n">
        <v>16.15</v>
      </c>
      <c r="N34" s="6" t="n">
        <v>320</v>
      </c>
      <c r="O34" s="10" t="n">
        <f aca="false">H34*M34*N34</f>
        <v>5168</v>
      </c>
      <c r="P34" s="10" t="n">
        <f aca="false">O34*3/100</f>
        <v>155.04</v>
      </c>
    </row>
    <row r="35" customFormat="false" ht="12.75" hidden="false" customHeight="false" outlineLevel="0" collapsed="false">
      <c r="A35" s="6" t="n">
        <v>29</v>
      </c>
      <c r="B35" s="7" t="s">
        <v>59</v>
      </c>
      <c r="C35" s="7" t="s">
        <v>38</v>
      </c>
      <c r="D35" s="6" t="n">
        <v>1</v>
      </c>
      <c r="E35" s="7" t="s">
        <v>46</v>
      </c>
      <c r="F35" s="8" t="n">
        <v>2</v>
      </c>
      <c r="G35" s="6" t="s">
        <v>23</v>
      </c>
      <c r="H35" s="8" t="n">
        <v>1</v>
      </c>
      <c r="I35" s="9" t="n">
        <v>8.8</v>
      </c>
      <c r="J35" s="9" t="n">
        <v>2.9</v>
      </c>
      <c r="K35" s="9" t="n">
        <v>2.9</v>
      </c>
      <c r="L35" s="9" t="n">
        <f aca="false">SUM(I35:K35)</f>
        <v>14.6</v>
      </c>
      <c r="M35" s="10" t="n">
        <v>15.14</v>
      </c>
      <c r="N35" s="6" t="n">
        <v>160</v>
      </c>
      <c r="O35" s="10" t="n">
        <f aca="false">H35*M35*N35</f>
        <v>2422.4</v>
      </c>
      <c r="P35" s="10" t="n">
        <f aca="false">O35*3/100</f>
        <v>72.672</v>
      </c>
    </row>
    <row r="36" customFormat="false" ht="12.75" hidden="false" customHeight="false" outlineLevel="0" collapsed="false">
      <c r="A36" s="6" t="n">
        <v>30</v>
      </c>
      <c r="B36" s="7" t="s">
        <v>60</v>
      </c>
      <c r="C36" s="7" t="s">
        <v>21</v>
      </c>
      <c r="D36" s="6" t="n">
        <v>0</v>
      </c>
      <c r="E36" s="7" t="s">
        <v>61</v>
      </c>
      <c r="F36" s="8" t="n">
        <v>1</v>
      </c>
      <c r="G36" s="6" t="s">
        <v>23</v>
      </c>
      <c r="H36" s="8" t="n">
        <v>1</v>
      </c>
      <c r="I36" s="9" t="n">
        <v>5.1</v>
      </c>
      <c r="J36" s="9" t="n">
        <v>6.7</v>
      </c>
      <c r="K36" s="9" t="n">
        <v>6.7</v>
      </c>
      <c r="L36" s="9" t="n">
        <f aca="false">SUM(I36:K36)</f>
        <v>18.5</v>
      </c>
      <c r="M36" s="10" t="n">
        <v>17.18</v>
      </c>
      <c r="N36" s="6" t="n">
        <v>320</v>
      </c>
      <c r="O36" s="10" t="n">
        <f aca="false">H36*M36*N36</f>
        <v>5497.6</v>
      </c>
      <c r="P36" s="10" t="n">
        <f aca="false">O36*3/100</f>
        <v>164.928</v>
      </c>
    </row>
    <row r="37" customFormat="false" ht="12.75" hidden="false" customHeight="false" outlineLevel="0" collapsed="false">
      <c r="A37" s="6" t="n">
        <v>31</v>
      </c>
      <c r="B37" s="7" t="s">
        <v>28</v>
      </c>
      <c r="C37" s="7" t="s">
        <v>62</v>
      </c>
      <c r="D37" s="6" t="n">
        <v>3</v>
      </c>
      <c r="E37" s="7" t="s">
        <v>63</v>
      </c>
      <c r="F37" s="8" t="n">
        <v>4</v>
      </c>
      <c r="G37" s="6" t="s">
        <v>23</v>
      </c>
      <c r="H37" s="8" t="n">
        <v>1</v>
      </c>
      <c r="I37" s="9" t="n">
        <v>5.9</v>
      </c>
      <c r="J37" s="9" t="n">
        <v>9.6</v>
      </c>
      <c r="K37" s="9" t="n">
        <v>9.6</v>
      </c>
      <c r="L37" s="9" t="n">
        <f aca="false">SUM(I37:K37)</f>
        <v>25.1</v>
      </c>
      <c r="M37" s="10" t="n">
        <v>22.97</v>
      </c>
      <c r="N37" s="6" t="n">
        <v>320</v>
      </c>
      <c r="O37" s="10" t="n">
        <f aca="false">H37*M37*N37</f>
        <v>7350.4</v>
      </c>
      <c r="P37" s="10" t="n">
        <f aca="false">O37*3/100</f>
        <v>220.512</v>
      </c>
    </row>
    <row r="38" customFormat="false" ht="12.75" hidden="false" customHeight="false" outlineLevel="0" collapsed="false">
      <c r="A38" s="6" t="n">
        <v>32</v>
      </c>
      <c r="B38" s="7" t="s">
        <v>64</v>
      </c>
      <c r="C38" s="7" t="s">
        <v>21</v>
      </c>
      <c r="D38" s="6" t="n">
        <v>3</v>
      </c>
      <c r="E38" s="7" t="s">
        <v>65</v>
      </c>
      <c r="F38" s="8" t="n">
        <v>4</v>
      </c>
      <c r="G38" s="6" t="s">
        <v>23</v>
      </c>
      <c r="H38" s="8" t="n">
        <v>1</v>
      </c>
      <c r="I38" s="9" t="n">
        <v>6.8</v>
      </c>
      <c r="J38" s="9" t="n">
        <v>7.35</v>
      </c>
      <c r="K38" s="9" t="n">
        <v>7.35</v>
      </c>
      <c r="L38" s="9" t="n">
        <f aca="false">SUM(I38:K38)</f>
        <v>21.5</v>
      </c>
      <c r="M38" s="10" t="n">
        <v>20.26</v>
      </c>
      <c r="N38" s="6" t="n">
        <v>320</v>
      </c>
      <c r="O38" s="10" t="n">
        <f aca="false">H38*M38*N38</f>
        <v>6483.2</v>
      </c>
      <c r="P38" s="10" t="n">
        <f aca="false">O38*3/100</f>
        <v>194.496</v>
      </c>
    </row>
    <row r="39" customFormat="false" ht="12.75" hidden="false" customHeight="false" outlineLevel="0" collapsed="false">
      <c r="A39" s="6" t="n">
        <v>33</v>
      </c>
      <c r="B39" s="7" t="s">
        <v>66</v>
      </c>
      <c r="C39" s="7" t="s">
        <v>67</v>
      </c>
      <c r="D39" s="6" t="n">
        <v>2</v>
      </c>
      <c r="E39" s="7" t="s">
        <v>63</v>
      </c>
      <c r="F39" s="8" t="n">
        <v>3</v>
      </c>
      <c r="G39" s="6" t="s">
        <v>23</v>
      </c>
      <c r="H39" s="8" t="n">
        <v>1</v>
      </c>
      <c r="I39" s="9" t="n">
        <v>1.8</v>
      </c>
      <c r="J39" s="9" t="n">
        <v>0</v>
      </c>
      <c r="K39" s="9" t="n">
        <v>0</v>
      </c>
      <c r="L39" s="9" t="n">
        <f aca="false">SUM(I39:K39)</f>
        <v>1.8</v>
      </c>
      <c r="M39" s="10" t="n">
        <v>2.1</v>
      </c>
      <c r="N39" s="6" t="n">
        <v>320</v>
      </c>
      <c r="O39" s="10" t="n">
        <f aca="false">H39*M39*N39</f>
        <v>672</v>
      </c>
      <c r="P39" s="10" t="n">
        <f aca="false">O39*3/100</f>
        <v>20.16</v>
      </c>
    </row>
    <row r="40" customFormat="false" ht="12.75" hidden="false" customHeight="false" outlineLevel="0" collapsed="false">
      <c r="A40" s="6" t="n">
        <v>34</v>
      </c>
      <c r="B40" s="7" t="s">
        <v>68</v>
      </c>
      <c r="C40" s="7" t="s">
        <v>69</v>
      </c>
      <c r="D40" s="6" t="n">
        <v>2</v>
      </c>
      <c r="E40" s="7" t="s">
        <v>63</v>
      </c>
      <c r="F40" s="8" t="n">
        <v>3</v>
      </c>
      <c r="G40" s="6" t="s">
        <v>23</v>
      </c>
      <c r="H40" s="8" t="n">
        <v>1</v>
      </c>
      <c r="I40" s="9" t="n">
        <v>2</v>
      </c>
      <c r="J40" s="9" t="n">
        <v>0</v>
      </c>
      <c r="K40" s="9" t="n">
        <v>0</v>
      </c>
      <c r="L40" s="9" t="n">
        <f aca="false">SUM(I40:K40)</f>
        <v>2</v>
      </c>
      <c r="M40" s="10" t="n">
        <v>2.34</v>
      </c>
      <c r="N40" s="6" t="n">
        <v>320</v>
      </c>
      <c r="O40" s="10" t="n">
        <f aca="false">H40*M40*N40</f>
        <v>748.8</v>
      </c>
      <c r="P40" s="10" t="n">
        <f aca="false">O40*3/100</f>
        <v>22.464</v>
      </c>
    </row>
    <row r="41" customFormat="false" ht="12.75" hidden="false" customHeight="false" outlineLevel="0" collapsed="false">
      <c r="A41" s="6" t="n">
        <v>35</v>
      </c>
      <c r="B41" s="7" t="s">
        <v>70</v>
      </c>
      <c r="C41" s="7" t="s">
        <v>21</v>
      </c>
      <c r="D41" s="6" t="n">
        <v>0</v>
      </c>
      <c r="E41" s="7" t="s">
        <v>71</v>
      </c>
      <c r="F41" s="8" t="n">
        <v>1</v>
      </c>
      <c r="G41" s="6" t="s">
        <v>23</v>
      </c>
      <c r="H41" s="8" t="n">
        <v>1</v>
      </c>
      <c r="I41" s="9" t="n">
        <v>1.5</v>
      </c>
      <c r="J41" s="9" t="n">
        <v>3.1</v>
      </c>
      <c r="K41" s="9" t="n">
        <v>3.1</v>
      </c>
      <c r="L41" s="9" t="n">
        <f aca="false">SUM(I41:K41)</f>
        <v>7.7</v>
      </c>
      <c r="M41" s="10" t="n">
        <v>6.94</v>
      </c>
      <c r="N41" s="6" t="n">
        <v>320</v>
      </c>
      <c r="O41" s="10" t="n">
        <f aca="false">H41*M41*N41</f>
        <v>2220.8</v>
      </c>
      <c r="P41" s="10" t="n">
        <f aca="false">O41*3/100</f>
        <v>66.624</v>
      </c>
    </row>
    <row r="42" customFormat="false" ht="12.75" hidden="false" customHeight="false" outlineLevel="0" collapsed="false">
      <c r="A42" s="6" t="n">
        <v>36</v>
      </c>
      <c r="B42" s="7" t="s">
        <v>72</v>
      </c>
      <c r="C42" s="7" t="s">
        <v>73</v>
      </c>
      <c r="D42" s="6" t="n">
        <v>2</v>
      </c>
      <c r="E42" s="7" t="s">
        <v>63</v>
      </c>
      <c r="F42" s="8" t="n">
        <v>3</v>
      </c>
      <c r="G42" s="6" t="s">
        <v>23</v>
      </c>
      <c r="H42" s="8" t="n">
        <v>1</v>
      </c>
      <c r="I42" s="9" t="n">
        <v>7.3</v>
      </c>
      <c r="J42" s="9" t="n">
        <v>7.6</v>
      </c>
      <c r="K42" s="9" t="n">
        <v>7.6</v>
      </c>
      <c r="L42" s="9" t="n">
        <f aca="false">SUM(I42:K42)</f>
        <v>22.5</v>
      </c>
      <c r="M42" s="10" t="n">
        <v>21.26</v>
      </c>
      <c r="N42" s="6" t="n">
        <v>320</v>
      </c>
      <c r="O42" s="10" t="n">
        <f aca="false">H42*M42*N42</f>
        <v>6803.2</v>
      </c>
      <c r="P42" s="10" t="n">
        <f aca="false">O42*3/100</f>
        <v>204.096</v>
      </c>
    </row>
    <row r="43" customFormat="false" ht="12.75" hidden="false" customHeight="false" outlineLevel="0" collapsed="false">
      <c r="A43" s="6" t="n">
        <v>37</v>
      </c>
      <c r="B43" s="7" t="s">
        <v>38</v>
      </c>
      <c r="C43" s="7" t="s">
        <v>21</v>
      </c>
      <c r="D43" s="6" t="n">
        <v>3</v>
      </c>
      <c r="E43" s="7" t="s">
        <v>74</v>
      </c>
      <c r="F43" s="8" t="n">
        <v>4</v>
      </c>
      <c r="G43" s="6" t="s">
        <v>23</v>
      </c>
      <c r="H43" s="8" t="n">
        <v>2</v>
      </c>
      <c r="I43" s="9" t="n">
        <v>6.3</v>
      </c>
      <c r="J43" s="9" t="n">
        <v>2.1</v>
      </c>
      <c r="K43" s="9" t="n">
        <v>2.1</v>
      </c>
      <c r="L43" s="9" t="n">
        <f aca="false">SUM(I43:K43)</f>
        <v>10.5</v>
      </c>
      <c r="M43" s="10" t="n">
        <v>10.88</v>
      </c>
      <c r="N43" s="6" t="n">
        <v>320</v>
      </c>
      <c r="O43" s="10" t="n">
        <f aca="false">H43*M43*N43</f>
        <v>6963.2</v>
      </c>
      <c r="P43" s="10" t="n">
        <f aca="false">O43*3/100</f>
        <v>208.896</v>
      </c>
    </row>
    <row r="44" customFormat="false" ht="12.75" hidden="false" customHeight="false" outlineLevel="0" collapsed="false">
      <c r="A44" s="6" t="n">
        <v>38</v>
      </c>
      <c r="B44" s="7" t="s">
        <v>38</v>
      </c>
      <c r="C44" s="7" t="s">
        <v>21</v>
      </c>
      <c r="D44" s="6" t="n">
        <v>3</v>
      </c>
      <c r="E44" s="7" t="s">
        <v>75</v>
      </c>
      <c r="F44" s="8" t="n">
        <v>4</v>
      </c>
      <c r="G44" s="6" t="s">
        <v>23</v>
      </c>
      <c r="H44" s="8" t="n">
        <v>2</v>
      </c>
      <c r="I44" s="9" t="n">
        <v>7.9</v>
      </c>
      <c r="J44" s="9" t="n">
        <v>2.1</v>
      </c>
      <c r="K44" s="9" t="n">
        <v>2.1</v>
      </c>
      <c r="L44" s="9" t="n">
        <f aca="false">SUM(I44:K44)</f>
        <v>12.1</v>
      </c>
      <c r="M44" s="10" t="n">
        <v>12.75</v>
      </c>
      <c r="N44" s="6" t="n">
        <v>320</v>
      </c>
      <c r="O44" s="10" t="n">
        <f aca="false">H44*M44*N44</f>
        <v>8160</v>
      </c>
      <c r="P44" s="10" t="n">
        <f aca="false">O44*3/100</f>
        <v>244.8</v>
      </c>
    </row>
    <row r="45" customFormat="false" ht="12.75" hidden="false" customHeight="false" outlineLevel="0" collapsed="false">
      <c r="A45" s="6" t="n">
        <v>39</v>
      </c>
      <c r="B45" s="7" t="s">
        <v>76</v>
      </c>
      <c r="C45" s="7" t="s">
        <v>77</v>
      </c>
      <c r="D45" s="6" t="n">
        <v>3</v>
      </c>
      <c r="E45" s="7" t="s">
        <v>63</v>
      </c>
      <c r="F45" s="8" t="n">
        <v>4</v>
      </c>
      <c r="G45" s="6" t="s">
        <v>23</v>
      </c>
      <c r="H45" s="8" t="n">
        <v>1</v>
      </c>
      <c r="I45" s="9" t="n">
        <v>9</v>
      </c>
      <c r="J45" s="9" t="n">
        <v>5.1</v>
      </c>
      <c r="K45" s="9" t="n">
        <v>5.1</v>
      </c>
      <c r="L45" s="9" t="n">
        <f aca="false">SUM(I45:K45)</f>
        <v>19.2</v>
      </c>
      <c r="M45" s="10" t="n">
        <v>19.06</v>
      </c>
      <c r="N45" s="6" t="n">
        <v>320</v>
      </c>
      <c r="O45" s="10" t="n">
        <f aca="false">H45*M45*N45</f>
        <v>6099.2</v>
      </c>
      <c r="P45" s="10" t="n">
        <f aca="false">O45*3/100</f>
        <v>182.976</v>
      </c>
    </row>
    <row r="46" customFormat="false" ht="21.75" hidden="false" customHeight="false" outlineLevel="0" collapsed="false">
      <c r="A46" s="11" t="n">
        <v>40</v>
      </c>
      <c r="B46" s="12" t="s">
        <v>46</v>
      </c>
      <c r="C46" s="12" t="s">
        <v>38</v>
      </c>
      <c r="D46" s="11" t="n">
        <v>2</v>
      </c>
      <c r="E46" s="13" t="s">
        <v>78</v>
      </c>
      <c r="F46" s="14" t="n">
        <v>3</v>
      </c>
      <c r="G46" s="11" t="s">
        <v>23</v>
      </c>
      <c r="H46" s="14" t="n">
        <v>1</v>
      </c>
      <c r="I46" s="15" t="n">
        <v>8.6</v>
      </c>
      <c r="J46" s="15" t="n">
        <v>2.9</v>
      </c>
      <c r="K46" s="15" t="n">
        <v>2.9</v>
      </c>
      <c r="L46" s="15" t="n">
        <f aca="false">SUM(I46:K46)</f>
        <v>14.4</v>
      </c>
      <c r="M46" s="16" t="n">
        <v>14.91</v>
      </c>
      <c r="N46" s="11" t="n">
        <v>160</v>
      </c>
      <c r="O46" s="16" t="n">
        <f aca="false">H46*M46*N46</f>
        <v>2385.6</v>
      </c>
      <c r="P46" s="16" t="n">
        <f aca="false">O46*3/100</f>
        <v>71.568</v>
      </c>
    </row>
    <row r="47" customFormat="false" ht="12.75" hidden="false" customHeight="false" outlineLevel="0" collapsed="false">
      <c r="A47" s="6" t="n">
        <v>41</v>
      </c>
      <c r="B47" s="7" t="s">
        <v>46</v>
      </c>
      <c r="C47" s="7" t="s">
        <v>21</v>
      </c>
      <c r="D47" s="6" t="n">
        <v>1</v>
      </c>
      <c r="E47" s="7" t="s">
        <v>75</v>
      </c>
      <c r="F47" s="8" t="n">
        <v>2</v>
      </c>
      <c r="G47" s="6" t="s">
        <v>23</v>
      </c>
      <c r="H47" s="8" t="n">
        <v>1</v>
      </c>
      <c r="I47" s="9" t="n">
        <v>8.8</v>
      </c>
      <c r="J47" s="9" t="n">
        <v>2.1</v>
      </c>
      <c r="K47" s="9" t="n">
        <v>2.1</v>
      </c>
      <c r="L47" s="9" t="n">
        <f aca="false">SUM(I47:K47)</f>
        <v>13</v>
      </c>
      <c r="M47" s="10" t="n">
        <v>13.81</v>
      </c>
      <c r="N47" s="6" t="n">
        <v>320</v>
      </c>
      <c r="O47" s="10" t="n">
        <f aca="false">H47*M47*N47</f>
        <v>4419.2</v>
      </c>
      <c r="P47" s="10" t="n">
        <f aca="false">O47*3/100</f>
        <v>132.576</v>
      </c>
    </row>
    <row r="48" customFormat="false" ht="12.75" hidden="false" customHeight="false" outlineLevel="0" collapsed="false">
      <c r="A48" s="6" t="n">
        <v>42</v>
      </c>
      <c r="B48" s="7" t="s">
        <v>29</v>
      </c>
      <c r="C48" s="7" t="s">
        <v>79</v>
      </c>
      <c r="D48" s="6" t="n">
        <v>3</v>
      </c>
      <c r="E48" s="7" t="s">
        <v>63</v>
      </c>
      <c r="F48" s="8" t="n">
        <v>4</v>
      </c>
      <c r="G48" s="6" t="s">
        <v>23</v>
      </c>
      <c r="H48" s="8" t="n">
        <v>1</v>
      </c>
      <c r="I48" s="9" t="n">
        <v>7.4</v>
      </c>
      <c r="J48" s="9" t="n">
        <v>6.5</v>
      </c>
      <c r="K48" s="9" t="n">
        <v>6.5</v>
      </c>
      <c r="L48" s="9" t="n">
        <f aca="false">SUM(I48:K48)</f>
        <v>20.4</v>
      </c>
      <c r="M48" s="10" t="n">
        <v>19.54</v>
      </c>
      <c r="N48" s="6" t="n">
        <v>320</v>
      </c>
      <c r="O48" s="10" t="n">
        <f aca="false">H48*M48*N48</f>
        <v>6252.8</v>
      </c>
      <c r="P48" s="10" t="n">
        <f aca="false">O48*3/100</f>
        <v>187.584</v>
      </c>
    </row>
    <row r="49" customFormat="false" ht="12.75" hidden="false" customHeight="false" outlineLevel="0" collapsed="false">
      <c r="A49" s="6" t="n">
        <v>43</v>
      </c>
      <c r="B49" s="7" t="s">
        <v>29</v>
      </c>
      <c r="C49" s="7" t="s">
        <v>80</v>
      </c>
      <c r="D49" s="6" t="n">
        <v>3</v>
      </c>
      <c r="E49" s="7" t="s">
        <v>65</v>
      </c>
      <c r="F49" s="8" t="n">
        <v>4</v>
      </c>
      <c r="G49" s="6" t="s">
        <v>23</v>
      </c>
      <c r="H49" s="8" t="n">
        <v>1</v>
      </c>
      <c r="I49" s="9" t="n">
        <v>7.8</v>
      </c>
      <c r="J49" s="9" t="n">
        <v>8.7</v>
      </c>
      <c r="K49" s="9" t="n">
        <v>8.7</v>
      </c>
      <c r="L49" s="9" t="n">
        <f aca="false">SUM(I49:K49)</f>
        <v>25.2</v>
      </c>
      <c r="M49" s="10" t="n">
        <v>23.69</v>
      </c>
      <c r="N49" s="6" t="n">
        <v>320</v>
      </c>
      <c r="O49" s="10" t="n">
        <f aca="false">H49*M49*N49</f>
        <v>7580.8</v>
      </c>
      <c r="P49" s="10" t="n">
        <f aca="false">O49*3/100</f>
        <v>227.424</v>
      </c>
    </row>
    <row r="50" customFormat="false" ht="12.75" hidden="false" customHeight="false" outlineLevel="0" collapsed="false">
      <c r="A50" s="6" t="n">
        <v>44</v>
      </c>
      <c r="B50" s="7" t="s">
        <v>47</v>
      </c>
      <c r="C50" s="7" t="s">
        <v>81</v>
      </c>
      <c r="D50" s="6" t="n">
        <v>3</v>
      </c>
      <c r="E50" s="7" t="s">
        <v>63</v>
      </c>
      <c r="F50" s="8" t="n">
        <v>4</v>
      </c>
      <c r="G50" s="6" t="s">
        <v>23</v>
      </c>
      <c r="H50" s="8" t="n">
        <v>1</v>
      </c>
      <c r="I50" s="9" t="n">
        <v>12.7</v>
      </c>
      <c r="J50" s="9" t="n">
        <v>5.95</v>
      </c>
      <c r="K50" s="9" t="n">
        <v>5.95</v>
      </c>
      <c r="L50" s="9" t="n">
        <f aca="false">SUM(I50:K50)</f>
        <v>24.6</v>
      </c>
      <c r="M50" s="10" t="n">
        <v>24.81</v>
      </c>
      <c r="N50" s="6" t="n">
        <v>320</v>
      </c>
      <c r="O50" s="10" t="n">
        <f aca="false">H50*M50*N50</f>
        <v>7939.2</v>
      </c>
      <c r="P50" s="10" t="n">
        <f aca="false">O50*3/100</f>
        <v>238.176</v>
      </c>
    </row>
    <row r="51" customFormat="false" ht="12.75" hidden="false" customHeight="false" outlineLevel="0" collapsed="false">
      <c r="A51" s="6" t="n">
        <v>45</v>
      </c>
      <c r="B51" s="7" t="s">
        <v>82</v>
      </c>
      <c r="C51" s="7" t="s">
        <v>21</v>
      </c>
      <c r="D51" s="6" t="n">
        <v>1</v>
      </c>
      <c r="E51" s="7" t="s">
        <v>65</v>
      </c>
      <c r="F51" s="8" t="n">
        <v>2</v>
      </c>
      <c r="G51" s="6" t="s">
        <v>23</v>
      </c>
      <c r="H51" s="8" t="n">
        <v>1</v>
      </c>
      <c r="I51" s="9" t="n">
        <v>7.5</v>
      </c>
      <c r="J51" s="9" t="n">
        <v>9.5</v>
      </c>
      <c r="K51" s="9" t="n">
        <v>9.5</v>
      </c>
      <c r="L51" s="9" t="n">
        <f aca="false">SUM(I51:K51)</f>
        <v>26.5</v>
      </c>
      <c r="M51" s="10" t="n">
        <v>24.68</v>
      </c>
      <c r="N51" s="6" t="n">
        <v>320</v>
      </c>
      <c r="O51" s="10" t="n">
        <f aca="false">H51*M51*N51</f>
        <v>7897.6</v>
      </c>
      <c r="P51" s="10" t="n">
        <f aca="false">O51*3/100</f>
        <v>236.928</v>
      </c>
    </row>
    <row r="52" customFormat="false" ht="12.75" hidden="false" customHeight="false" outlineLevel="0" collapsed="false">
      <c r="A52" s="6" t="n">
        <v>46</v>
      </c>
      <c r="B52" s="7" t="s">
        <v>65</v>
      </c>
      <c r="C52" s="7" t="s">
        <v>21</v>
      </c>
      <c r="D52" s="6" t="n">
        <v>0</v>
      </c>
      <c r="E52" s="7" t="s">
        <v>46</v>
      </c>
      <c r="F52" s="8" t="n">
        <v>1</v>
      </c>
      <c r="G52" s="6" t="s">
        <v>23</v>
      </c>
      <c r="H52" s="8" t="n">
        <v>1</v>
      </c>
      <c r="I52" s="9" t="n">
        <v>8.6</v>
      </c>
      <c r="J52" s="9" t="n">
        <v>2.9</v>
      </c>
      <c r="K52" s="9" t="n">
        <v>2.9</v>
      </c>
      <c r="L52" s="9" t="n">
        <f aca="false">SUM(I52:K52)</f>
        <v>14.4</v>
      </c>
      <c r="M52" s="10" t="n">
        <v>14.91</v>
      </c>
      <c r="N52" s="6" t="n">
        <v>160</v>
      </c>
      <c r="O52" s="10" t="n">
        <f aca="false">H52*M52*N52</f>
        <v>2385.6</v>
      </c>
      <c r="P52" s="10" t="n">
        <f aca="false">O52*3/100</f>
        <v>71.568</v>
      </c>
    </row>
    <row r="53" customFormat="false" ht="12.75" hidden="false" customHeight="false" outlineLevel="0" collapsed="false">
      <c r="A53" s="6" t="n">
        <v>47</v>
      </c>
      <c r="B53" s="7" t="s">
        <v>83</v>
      </c>
      <c r="C53" s="7" t="s">
        <v>64</v>
      </c>
      <c r="D53" s="6" t="n">
        <v>3</v>
      </c>
      <c r="E53" s="7" t="s">
        <v>65</v>
      </c>
      <c r="F53" s="8" t="n">
        <v>4</v>
      </c>
      <c r="G53" s="6" t="s">
        <v>23</v>
      </c>
      <c r="H53" s="8" t="n">
        <v>1</v>
      </c>
      <c r="I53" s="9" t="n">
        <v>10</v>
      </c>
      <c r="J53" s="9" t="n">
        <v>9.05</v>
      </c>
      <c r="K53" s="9" t="n">
        <v>9.05</v>
      </c>
      <c r="L53" s="9" t="n">
        <f aca="false">SUM(I53:K53)</f>
        <v>28.1</v>
      </c>
      <c r="M53" s="10" t="n">
        <v>26.84</v>
      </c>
      <c r="N53" s="6" t="n">
        <v>320</v>
      </c>
      <c r="O53" s="10" t="n">
        <f aca="false">H53*M53*N53</f>
        <v>8588.8</v>
      </c>
      <c r="P53" s="10" t="n">
        <f aca="false">O53*3/100</f>
        <v>257.664</v>
      </c>
    </row>
    <row r="54" customFormat="false" ht="12.75" hidden="false" customHeight="false" outlineLevel="0" collapsed="false">
      <c r="A54" s="6" t="n">
        <v>48</v>
      </c>
      <c r="B54" s="7" t="s">
        <v>84</v>
      </c>
      <c r="C54" s="7" t="s">
        <v>85</v>
      </c>
      <c r="D54" s="6" t="n">
        <v>3</v>
      </c>
      <c r="E54" s="7" t="s">
        <v>63</v>
      </c>
      <c r="F54" s="8" t="n">
        <v>4</v>
      </c>
      <c r="G54" s="6" t="s">
        <v>23</v>
      </c>
      <c r="H54" s="8" t="n">
        <v>1</v>
      </c>
      <c r="I54" s="9" t="n">
        <v>6.5</v>
      </c>
      <c r="J54" s="9" t="n">
        <v>3</v>
      </c>
      <c r="K54" s="9" t="n">
        <v>3</v>
      </c>
      <c r="L54" s="9" t="n">
        <f aca="false">SUM(I54:K54)</f>
        <v>12.5</v>
      </c>
      <c r="M54" s="10" t="n">
        <v>12.62</v>
      </c>
      <c r="N54" s="6" t="n">
        <v>320</v>
      </c>
      <c r="O54" s="10" t="n">
        <f aca="false">H54*M54*N54</f>
        <v>4038.4</v>
      </c>
      <c r="P54" s="10" t="n">
        <f aca="false">O54*3/100</f>
        <v>121.152</v>
      </c>
    </row>
    <row r="55" customFormat="false" ht="12.75" hidden="false" customHeight="false" outlineLevel="0" collapsed="false">
      <c r="A55" s="6" t="n">
        <v>49</v>
      </c>
      <c r="B55" s="7" t="s">
        <v>86</v>
      </c>
      <c r="C55" s="7" t="s">
        <v>87</v>
      </c>
      <c r="D55" s="6" t="n">
        <v>3</v>
      </c>
      <c r="E55" s="7" t="s">
        <v>63</v>
      </c>
      <c r="F55" s="8" t="n">
        <v>4</v>
      </c>
      <c r="G55" s="6" t="s">
        <v>23</v>
      </c>
      <c r="H55" s="8" t="n">
        <v>1</v>
      </c>
      <c r="I55" s="9" t="n">
        <v>7.5</v>
      </c>
      <c r="J55" s="9" t="n">
        <v>9.85</v>
      </c>
      <c r="K55" s="9" t="n">
        <v>9.85</v>
      </c>
      <c r="L55" s="9" t="n">
        <f aca="false">SUM(I55:K55)</f>
        <v>27.2</v>
      </c>
      <c r="M55" s="10" t="n">
        <v>25.26</v>
      </c>
      <c r="N55" s="6" t="n">
        <v>320</v>
      </c>
      <c r="O55" s="10" t="n">
        <f aca="false">H55*M55*N55</f>
        <v>8083.2</v>
      </c>
      <c r="P55" s="10" t="n">
        <f aca="false">O55*3/100</f>
        <v>242.496</v>
      </c>
    </row>
    <row r="56" customFormat="false" ht="12.75" hidden="false" customHeight="false" outlineLevel="0" collapsed="false">
      <c r="A56" s="17" t="s">
        <v>88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8" t="n">
        <f aca="false">SUM(O7:O55)</f>
        <v>190851.2</v>
      </c>
      <c r="P56" s="19"/>
    </row>
    <row r="57" customFormat="false" ht="12.75" hidden="false" customHeight="false" outlineLevel="0" collapsed="false">
      <c r="A57" s="17" t="s">
        <v>8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8" t="n">
        <f aca="false">O56*1.13</f>
        <v>215661.856</v>
      </c>
      <c r="P57" s="19"/>
    </row>
    <row r="58" customFormat="false" ht="12.75" hidden="false" customHeight="false" outlineLevel="0" collapsed="false">
      <c r="A58" s="17" t="s">
        <v>90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8" t="n">
        <f aca="false">O56*1.2</f>
        <v>229021.44</v>
      </c>
      <c r="P58" s="19"/>
    </row>
  </sheetData>
  <mergeCells count="18">
    <mergeCell ref="A1:P1"/>
    <mergeCell ref="A2:P2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M6"/>
    <mergeCell ref="N5:N6"/>
    <mergeCell ref="O5:O6"/>
    <mergeCell ref="P5:P6"/>
    <mergeCell ref="A56:N56"/>
    <mergeCell ref="A57:N57"/>
    <mergeCell ref="A58:N5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8:13:20Z</dcterms:created>
  <dc:creator>user</dc:creator>
  <dc:description/>
  <dc:language>en-US</dc:language>
  <cp:lastModifiedBy>user</cp:lastModifiedBy>
  <cp:lastPrinted>2012-08-14T11:12:28Z</cp:lastPrinted>
  <dcterms:modified xsi:type="dcterms:W3CDTF">2012-08-14T11:12:46Z</dcterms:modified>
  <cp:revision>0</cp:revision>
  <dc:subject/>
  <dc:title/>
</cp:coreProperties>
</file>